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9.12.2022 № 530-3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(МУНИЦИПАЛЬНОГО) ДОЛГА</t>
  </si>
  <si>
    <t xml:space="preserve">1300</t>
  </si>
  <si>
    <t xml:space="preserve">48</t>
  </si>
  <si>
    <t xml:space="preserve">Обслуживание государственного (муниципального) внутренне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0)</f>
        <v>368627.12</v>
      </c>
      <c r="E23" s="24" t="n">
        <f aca="false">SUM(E24:E30)</f>
        <v>344851.75</v>
      </c>
      <c r="F23" s="24" t="n">
        <f aca="false">SUM(F24:F30)</f>
        <v>344949.43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728.98</v>
      </c>
      <c r="E24" s="24" t="n">
        <v>14021.54</v>
      </c>
      <c r="F24" s="24" t="n">
        <v>14116.94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8433.78</v>
      </c>
      <c r="E25" s="24" t="n">
        <v>8555.79</v>
      </c>
      <c r="F25" s="24" t="n">
        <v>8650.29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82013.19</v>
      </c>
      <c r="E26" s="24" t="n">
        <v>269521</v>
      </c>
      <c r="F26" s="24" t="n">
        <v>269361.0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3.1</v>
      </c>
      <c r="E27" s="24" t="n">
        <v>2.8</v>
      </c>
      <c r="F27" s="24" t="n">
        <v>0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2695.87</v>
      </c>
      <c r="E28" s="24" t="n">
        <v>44237.32</v>
      </c>
      <c r="F28" s="24" t="n">
        <v>44307.82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16752.2</v>
      </c>
      <c r="E30" s="24" t="n">
        <v>3513.3</v>
      </c>
      <c r="F30" s="24" t="n">
        <v>3513.3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653.7</v>
      </c>
      <c r="E31" s="24" t="n">
        <v>675.9</v>
      </c>
      <c r="F31" s="24" t="n">
        <v>0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653.7</v>
      </c>
      <c r="E32" s="24" t="n">
        <v>675.9</v>
      </c>
      <c r="F32" s="24" t="n">
        <v>0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f aca="false">D34+D35+D36</f>
        <v>58399.26</v>
      </c>
      <c r="E33" s="24" t="n">
        <f aca="false">E34+E35+E36</f>
        <v>55576.05</v>
      </c>
      <c r="F33" s="24" t="n">
        <f aca="false">F34+F35+F36</f>
        <v>55914.99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51030.66</v>
      </c>
      <c r="E34" s="24" t="n">
        <v>51013.7</v>
      </c>
      <c r="F34" s="24" t="n">
        <v>50996.2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5958.6</v>
      </c>
      <c r="E35" s="24" t="n">
        <v>3152.35</v>
      </c>
      <c r="F35" s="24" t="n">
        <v>3508.79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f aca="false">SUM(D38:D41)</f>
        <v>121213.49</v>
      </c>
      <c r="E37" s="24" t="n">
        <f aca="false">SUM(E38:E41)</f>
        <v>123040.48</v>
      </c>
      <c r="F37" s="24" t="n">
        <f aca="false">SUM(F38:F41)</f>
        <v>124690.19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2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483.5</v>
      </c>
      <c r="E40" s="24" t="n">
        <v>52458.49</v>
      </c>
      <c r="F40" s="24" t="n">
        <v>52458.4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26218.79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f aca="false">SUM(D43:D46)</f>
        <v>1211856.18</v>
      </c>
      <c r="E42" s="24" t="n">
        <f aca="false">SUM(E43:E46)</f>
        <v>835925.32</v>
      </c>
      <c r="F42" s="24" t="n">
        <f aca="false">SUM(F43:F46)</f>
        <v>776946.62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35360</v>
      </c>
      <c r="E43" s="24" t="n">
        <v>72284.1</v>
      </c>
      <c r="F43" s="24" t="n">
        <v>13305.4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79182.6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53677.4</v>
      </c>
      <c r="E45" s="24" t="n">
        <v>36231.01</v>
      </c>
      <c r="F45" s="24" t="n">
        <v>36231.0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3636.18</v>
      </c>
      <c r="E46" s="24" t="n">
        <v>33896.69</v>
      </c>
      <c r="F46" s="24" t="n">
        <v>33896.69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f aca="false">SUM(D50:D54)</f>
        <v>794111.64</v>
      </c>
      <c r="E49" s="24" t="n">
        <f aca="false">SUM(E50:E54)</f>
        <v>772109.64</v>
      </c>
      <c r="F49" s="24" t="n">
        <f aca="false">SUM(F50:F54)</f>
        <v>762447.27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87580.44</v>
      </c>
      <c r="E50" s="24" t="n">
        <v>188795.74</v>
      </c>
      <c r="F50" s="24" t="n">
        <v>188795.7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369352.2</v>
      </c>
      <c r="E51" s="24" t="n">
        <v>355405.08</v>
      </c>
      <c r="F51" s="24" t="n">
        <v>345228.71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24876.4</v>
      </c>
      <c r="E52" s="24" t="n">
        <v>127623.58</v>
      </c>
      <c r="F52" s="24" t="n">
        <v>127623.58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2408.63</v>
      </c>
      <c r="E53" s="24" t="n">
        <v>20996.27</v>
      </c>
      <c r="F53" s="24" t="n">
        <v>21510.27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9893.97</v>
      </c>
      <c r="E54" s="24" t="n">
        <v>79288.97</v>
      </c>
      <c r="F54" s="24" t="n">
        <v>79288.97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f aca="false">SUM(D56:D57)</f>
        <v>198254.89</v>
      </c>
      <c r="E55" s="24" t="n">
        <f aca="false">SUM(E56:E57)</f>
        <v>178505.94</v>
      </c>
      <c r="F55" s="24" t="n">
        <f aca="false">SUM(F56:F57)</f>
        <v>188928.7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28651.9</v>
      </c>
      <c r="E56" s="24" t="n">
        <v>107854.97</v>
      </c>
      <c r="F56" s="24" t="n">
        <v>118277.8</v>
      </c>
    </row>
    <row r="57" customFormat="false" ht="25.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602.99</v>
      </c>
      <c r="E57" s="24" t="n">
        <v>70650.97</v>
      </c>
      <c r="F57" s="24" t="n">
        <v>70650.97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f aca="false">SUM(D59:D62)</f>
        <v>74587.03</v>
      </c>
      <c r="E58" s="24" t="n">
        <f aca="false">SUM(E59:E62)</f>
        <v>69072.88</v>
      </c>
      <c r="F58" s="24" t="n">
        <f aca="false">SUM(F59:F62)</f>
        <v>57052.63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3597.36</v>
      </c>
      <c r="E59" s="24" t="n">
        <v>3597.36</v>
      </c>
      <c r="F59" s="24" t="n">
        <v>3597.36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38705.99</v>
      </c>
      <c r="E60" s="24" t="n">
        <v>35757.39</v>
      </c>
      <c r="F60" s="24" t="n">
        <v>27434.59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7031.8</v>
      </c>
      <c r="E61" s="24" t="n">
        <v>7031.8</v>
      </c>
      <c r="F61" s="24" t="n">
        <v>7031.8</v>
      </c>
    </row>
    <row r="62" customFormat="false" ht="25.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25251.88</v>
      </c>
      <c r="E62" s="24" t="n">
        <v>22686.33</v>
      </c>
      <c r="F62" s="24" t="n">
        <v>18988.88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f aca="false">SUM(D64:D66)</f>
        <v>116480.43</v>
      </c>
      <c r="E63" s="24" t="n">
        <f aca="false">SUM(E64:E66)</f>
        <v>85230.84</v>
      </c>
      <c r="F63" s="24" t="n">
        <f aca="false">SUM(F64:F66)</f>
        <v>93205.12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95961</v>
      </c>
      <c r="E64" s="24" t="n">
        <v>65200.82</v>
      </c>
      <c r="F64" s="24" t="n">
        <v>72575.1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97.54</v>
      </c>
      <c r="E65" s="24" t="n">
        <v>0</v>
      </c>
      <c r="F65" s="24" t="n">
        <v>0</v>
      </c>
    </row>
    <row r="66" customFormat="false" ht="25.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9921.89</v>
      </c>
      <c r="E66" s="24" t="n">
        <v>20030.02</v>
      </c>
      <c r="F66" s="24" t="n">
        <v>20630.0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34024.24</v>
      </c>
      <c r="E67" s="24" t="n">
        <v>34925.76</v>
      </c>
      <c r="F67" s="24" t="n">
        <v>34925.76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34024.24</v>
      </c>
      <c r="E68" s="24" t="n">
        <v>34925.76</v>
      </c>
      <c r="F68" s="24" t="n">
        <v>34925.76</v>
      </c>
    </row>
    <row r="69" customFormat="false" ht="25.5" hidden="false" customHeight="false" outlineLevel="0" collapsed="false">
      <c r="A69" s="22" t="s">
        <v>157</v>
      </c>
      <c r="B69" s="25" t="s">
        <v>158</v>
      </c>
      <c r="C69" s="22" t="s">
        <v>159</v>
      </c>
      <c r="D69" s="24" t="n">
        <f aca="false">D70</f>
        <v>46750</v>
      </c>
      <c r="E69" s="24" t="n">
        <f aca="false">E70</f>
        <v>300</v>
      </c>
      <c r="F69" s="24" t="n">
        <f aca="false">F70</f>
        <v>0</v>
      </c>
    </row>
    <row r="70" customFormat="false" ht="25.5" hidden="false" customHeight="false" outlineLevel="0" collapsed="false">
      <c r="A70" s="22" t="s">
        <v>160</v>
      </c>
      <c r="B70" s="26" t="s">
        <v>161</v>
      </c>
      <c r="C70" s="22" t="s">
        <v>162</v>
      </c>
      <c r="D70" s="24" t="n">
        <v>46750</v>
      </c>
      <c r="E70" s="24" t="n">
        <v>300</v>
      </c>
      <c r="F70" s="24" t="n">
        <v>0</v>
      </c>
    </row>
    <row r="71" customFormat="false" ht="38.2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332870.1</v>
      </c>
      <c r="E71" s="24" t="n">
        <v>300000</v>
      </c>
      <c r="F71" s="24" t="n">
        <v>300000</v>
      </c>
    </row>
    <row r="72" customFormat="false" ht="25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332870.1</v>
      </c>
      <c r="E72" s="24" t="n">
        <v>300000</v>
      </c>
      <c r="F72" s="24" t="n">
        <v>300000</v>
      </c>
    </row>
    <row r="73" customFormat="false" ht="12.75" hidden="false" customHeight="false" outlineLevel="0" collapsed="false">
      <c r="A73" s="22" t="s">
        <v>169</v>
      </c>
      <c r="B73" s="23" t="s">
        <v>170</v>
      </c>
      <c r="C73" s="22"/>
      <c r="D73" s="24"/>
      <c r="E73" s="24" t="n">
        <v>81902.8</v>
      </c>
      <c r="F73" s="24" t="n">
        <v>155470</v>
      </c>
    </row>
    <row r="74" customFormat="false" ht="15.75" hidden="false" customHeight="true" outlineLevel="0" collapsed="false">
      <c r="A74" s="27" t="s">
        <v>171</v>
      </c>
      <c r="B74" s="27"/>
      <c r="C74" s="28"/>
      <c r="D74" s="29" t="n">
        <f aca="false">D23+D31+D33+D37+D42+D47+D49+D55+D58+D63+D67+D69+D71</f>
        <v>3360081.18</v>
      </c>
      <c r="E74" s="29" t="n">
        <f aca="false">E23+E31+E33+E37+E42+E47+E49+E55+E58+E63+E67+E69+E71+E73</f>
        <v>2883560.66</v>
      </c>
      <c r="F74" s="29" t="n">
        <f aca="false">F23+F31+F33+F37+F42+F47+F49+F55+F58+F63+F67+F69+F71+F73</f>
        <v>2895974.08</v>
      </c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B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12-16T05:48:52Z</cp:lastPrinted>
  <dcterms:modified xsi:type="dcterms:W3CDTF">2022-12-16T08:14:30Z</dcterms:modified>
  <cp:revision>0</cp:revision>
  <dc:subject/>
  <dc:title/>
</cp:coreProperties>
</file>